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52665"/>
        <c:axId val="61933134"/>
      </c:barChart>
      <c:catAx>
        <c:axId val="97526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933134"/>
        <c:crossesAt val="0"/>
        <c:auto val="1"/>
        <c:lblAlgn val="ctr"/>
        <c:lblOffset val="100"/>
        <c:noMultiLvlLbl val="0"/>
      </c:catAx>
      <c:valAx>
        <c:axId val="619331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526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076445"/>
        <c:axId val="80548386"/>
      </c:barChart>
      <c:catAx>
        <c:axId val="24076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548386"/>
        <c:crossesAt val="0"/>
        <c:auto val="1"/>
        <c:lblAlgn val="ctr"/>
        <c:lblOffset val="100"/>
        <c:noMultiLvlLbl val="0"/>
      </c:catAx>
      <c:valAx>
        <c:axId val="805483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0764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