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94848"/>
        <c:axId val="75868342"/>
      </c:scatterChart>
      <c:valAx>
        <c:axId val="20794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342"/>
        <c:crossesAt val="0"/>
        <c:crossBetween val="midCat"/>
      </c:valAx>
      <c:valAx>
        <c:axId val="75868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4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0525"/>
        <c:axId val="98747317"/>
      </c:scatterChart>
      <c:valAx>
        <c:axId val="9150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317"/>
        <c:crossesAt val="0"/>
        <c:crossBetween val="midCat"/>
      </c:valAx>
      <c:valAx>
        <c:axId val="98747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12472"/>
        <c:axId val="87992575"/>
      </c:scatterChart>
      <c:valAx>
        <c:axId val="79312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575"/>
        <c:crossesAt val="0"/>
        <c:crossBetween val="midCat"/>
      </c:valAx>
      <c:valAx>
        <c:axId val="87992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2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10278"/>
        <c:axId val="44104819"/>
      </c:scatterChart>
      <c:valAx>
        <c:axId val="18010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819"/>
        <c:crossesAt val="0"/>
        <c:crossBetween val="midCat"/>
      </c:valAx>
      <c:valAx>
        <c:axId val="44104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