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613239"/>
        <c:axId val="7774514"/>
      </c:barChart>
      <c:catAx>
        <c:axId val="49613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514"/>
        <c:auto val="1"/>
        <c:lblAlgn val="ctr"/>
        <c:lblOffset val="100"/>
        <c:noMultiLvlLbl val="0"/>
      </c:catAx>
      <c:valAx>
        <c:axId val="777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3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653231"/>
        <c:axId val="57486430"/>
      </c:barChart>
      <c:catAx>
        <c:axId val="74653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6430"/>
        <c:auto val="1"/>
        <c:lblAlgn val="ctr"/>
        <c:lblOffset val="100"/>
        <c:noMultiLvlLbl val="0"/>
      </c:catAx>
      <c:valAx>
        <c:axId val="5748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3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238039"/>
        <c:axId val="8767488"/>
      </c:barChart>
      <c:catAx>
        <c:axId val="90238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488"/>
        <c:auto val="1"/>
        <c:lblAlgn val="ctr"/>
        <c:lblOffset val="100"/>
        <c:noMultiLvlLbl val="0"/>
      </c:catAx>
      <c:valAx>
        <c:axId val="876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8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997787"/>
        <c:axId val="89418384"/>
      </c:barChart>
      <c:catAx>
        <c:axId val="81997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8384"/>
        <c:auto val="1"/>
        <c:lblAlgn val="ctr"/>
        <c:lblOffset val="100"/>
        <c:noMultiLvlLbl val="0"/>
      </c:catAx>
      <c:valAx>
        <c:axId val="8941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7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20113"/>
        <c:axId val="47042083"/>
      </c:barChart>
      <c:catAx>
        <c:axId val="3320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2083"/>
        <c:auto val="1"/>
        <c:lblAlgn val="ctr"/>
        <c:lblOffset val="100"/>
        <c:noMultiLvlLbl val="0"/>
      </c:catAx>
      <c:valAx>
        <c:axId val="4704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297305"/>
        <c:axId val="24438877"/>
      </c:barChart>
      <c:catAx>
        <c:axId val="1929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8877"/>
        <c:auto val="1"/>
        <c:lblAlgn val="ctr"/>
        <c:lblOffset val="100"/>
        <c:noMultiLvlLbl val="0"/>
      </c:catAx>
      <c:valAx>
        <c:axId val="2443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32632"/>
        <c:axId val="48623622"/>
      </c:barChart>
      <c:catAx>
        <c:axId val="13032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3622"/>
        <c:auto val="1"/>
        <c:lblAlgn val="ctr"/>
        <c:lblOffset val="100"/>
        <c:noMultiLvlLbl val="0"/>
      </c:catAx>
      <c:valAx>
        <c:axId val="4862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2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582379"/>
        <c:axId val="83200139"/>
      </c:barChart>
      <c:catAx>
        <c:axId val="37582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0139"/>
        <c:auto val="1"/>
        <c:lblAlgn val="ctr"/>
        <c:lblOffset val="100"/>
        <c:noMultiLvlLbl val="0"/>
      </c:catAx>
      <c:valAx>
        <c:axId val="8320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2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804891"/>
        <c:axId val="18235937"/>
      </c:barChart>
      <c:catAx>
        <c:axId val="12804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5937"/>
        <c:auto val="1"/>
        <c:lblAlgn val="ctr"/>
        <c:lblOffset val="100"/>
        <c:noMultiLvlLbl val="0"/>
      </c:catAx>
      <c:valAx>
        <c:axId val="1823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4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131008"/>
        <c:axId val="19303914"/>
      </c:barChart>
      <c:catAx>
        <c:axId val="65131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3914"/>
        <c:auto val="1"/>
        <c:lblAlgn val="ctr"/>
        <c:lblOffset val="100"/>
        <c:noMultiLvlLbl val="0"/>
      </c:catAx>
      <c:valAx>
        <c:axId val="1930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1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653672"/>
        <c:axId val="44998126"/>
      </c:barChart>
      <c:catAx>
        <c:axId val="70653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8126"/>
        <c:auto val="1"/>
        <c:lblAlgn val="ctr"/>
        <c:lblOffset val="100"/>
        <c:noMultiLvlLbl val="0"/>
      </c:catAx>
      <c:valAx>
        <c:axId val="4499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3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58184"/>
        <c:axId val="20091342"/>
      </c:barChart>
      <c:catAx>
        <c:axId val="95058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1342"/>
        <c:auto val="1"/>
        <c:lblAlgn val="ctr"/>
        <c:lblOffset val="100"/>
        <c:noMultiLvlLbl val="0"/>
      </c:catAx>
      <c:valAx>
        <c:axId val="2009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8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069113"/>
        <c:axId val="27144972"/>
      </c:barChart>
      <c:catAx>
        <c:axId val="63069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4972"/>
        <c:auto val="1"/>
        <c:lblAlgn val="ctr"/>
        <c:lblOffset val="100"/>
        <c:noMultiLvlLbl val="0"/>
      </c:catAx>
      <c:valAx>
        <c:axId val="2714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9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513823"/>
        <c:axId val="74630832"/>
      </c:barChart>
      <c:catAx>
        <c:axId val="36513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0832"/>
        <c:auto val="1"/>
        <c:lblAlgn val="ctr"/>
        <c:lblOffset val="100"/>
        <c:noMultiLvlLbl val="0"/>
      </c:catAx>
      <c:valAx>
        <c:axId val="7463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3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397490"/>
        <c:axId val="74859747"/>
      </c:barChart>
      <c:catAx>
        <c:axId val="10397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9747"/>
        <c:auto val="1"/>
        <c:lblAlgn val="ctr"/>
        <c:lblOffset val="100"/>
        <c:noMultiLvlLbl val="0"/>
      </c:catAx>
      <c:valAx>
        <c:axId val="7485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7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066862"/>
        <c:axId val="35899699"/>
      </c:barChart>
      <c:catAx>
        <c:axId val="56066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9699"/>
        <c:auto val="1"/>
        <c:lblAlgn val="ctr"/>
        <c:lblOffset val="100"/>
        <c:noMultiLvlLbl val="0"/>
      </c:catAx>
      <c:valAx>
        <c:axId val="3589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6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129601"/>
        <c:axId val="36460485"/>
      </c:barChart>
      <c:catAx>
        <c:axId val="29129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0485"/>
        <c:auto val="1"/>
        <c:lblAlgn val="ctr"/>
        <c:lblOffset val="100"/>
        <c:noMultiLvlLbl val="0"/>
      </c:catAx>
      <c:valAx>
        <c:axId val="3646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010290"/>
        <c:axId val="18970931"/>
      </c:barChart>
      <c:catAx>
        <c:axId val="50010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0931"/>
        <c:auto val="1"/>
        <c:lblAlgn val="ctr"/>
        <c:lblOffset val="100"/>
        <c:noMultiLvlLbl val="0"/>
      </c:catAx>
      <c:valAx>
        <c:axId val="1897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0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