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37730"/>
        <c:axId val="64702257"/>
      </c:scatterChart>
      <c:valAx>
        <c:axId val="4273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257"/>
        <c:crossesAt val="0"/>
        <c:crossBetween val="midCat"/>
      </c:valAx>
      <c:valAx>
        <c:axId val="6470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4254"/>
        <c:axId val="54871876"/>
      </c:scatterChart>
      <c:valAx>
        <c:axId val="457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876"/>
        <c:crossesAt val="0"/>
        <c:crossBetween val="midCat"/>
      </c:valAx>
      <c:valAx>
        <c:axId val="5487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47523"/>
        <c:axId val="35195331"/>
      </c:scatterChart>
      <c:valAx>
        <c:axId val="9824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331"/>
        <c:crossesAt val="0"/>
        <c:crossBetween val="midCat"/>
      </c:valAx>
      <c:valAx>
        <c:axId val="3519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92547"/>
        <c:axId val="6903110"/>
      </c:scatterChart>
      <c:valAx>
        <c:axId val="5139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10"/>
        <c:crossesAt val="0"/>
        <c:crossBetween val="midCat"/>
      </c:valAx>
      <c:valAx>
        <c:axId val="690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