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341828"/>
        <c:axId val="85929730"/>
      </c:barChart>
      <c:catAx>
        <c:axId val="383418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929730"/>
        <c:crossesAt val="0"/>
        <c:auto val="1"/>
        <c:lblAlgn val="ctr"/>
        <c:lblOffset val="100"/>
        <c:noMultiLvlLbl val="0"/>
      </c:catAx>
      <c:valAx>
        <c:axId val="8592973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3418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685832"/>
        <c:axId val="83208598"/>
      </c:barChart>
      <c:catAx>
        <c:axId val="106858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208598"/>
        <c:crossesAt val="0"/>
        <c:auto val="1"/>
        <c:lblAlgn val="ctr"/>
        <c:lblOffset val="100"/>
        <c:noMultiLvlLbl val="0"/>
      </c:catAx>
      <c:valAx>
        <c:axId val="832085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6858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