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3695"/>
        <c:axId val="14894531"/>
      </c:barChart>
      <c:catAx>
        <c:axId val="923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31"/>
        <c:auto val="1"/>
        <c:lblAlgn val="ctr"/>
        <c:lblOffset val="100"/>
        <c:noMultiLvlLbl val="0"/>
      </c:catAx>
      <c:valAx>
        <c:axId val="148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3991"/>
        <c:axId val="41666264"/>
      </c:barChart>
      <c:catAx>
        <c:axId val="158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64"/>
        <c:auto val="1"/>
        <c:lblAlgn val="ctr"/>
        <c:lblOffset val="100"/>
        <c:noMultiLvlLbl val="0"/>
      </c:catAx>
      <c:valAx>
        <c:axId val="416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0757"/>
        <c:axId val="20984395"/>
      </c:barChart>
      <c:catAx>
        <c:axId val="948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95"/>
        <c:auto val="1"/>
        <c:lblAlgn val="ctr"/>
        <c:lblOffset val="100"/>
        <c:noMultiLvlLbl val="0"/>
      </c:catAx>
      <c:valAx>
        <c:axId val="209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461"/>
        <c:axId val="54125313"/>
      </c:barChart>
      <c:catAx>
        <c:axId val="91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313"/>
        <c:auto val="1"/>
        <c:lblAlgn val="ctr"/>
        <c:lblOffset val="100"/>
        <c:noMultiLvlLbl val="0"/>
      </c:catAx>
      <c:valAx>
        <c:axId val="541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59218"/>
        <c:axId val="31304704"/>
      </c:barChart>
      <c:catAx>
        <c:axId val="570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704"/>
        <c:auto val="1"/>
        <c:lblAlgn val="ctr"/>
        <c:lblOffset val="100"/>
        <c:noMultiLvlLbl val="0"/>
      </c:catAx>
      <c:valAx>
        <c:axId val="313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6928"/>
        <c:axId val="82626957"/>
      </c:barChart>
      <c:catAx>
        <c:axId val="234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57"/>
        <c:auto val="1"/>
        <c:lblAlgn val="ctr"/>
        <c:lblOffset val="100"/>
        <c:noMultiLvlLbl val="0"/>
      </c:catAx>
      <c:valAx>
        <c:axId val="826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140"/>
        <c:axId val="58144255"/>
      </c:barChart>
      <c:catAx>
        <c:axId val="25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55"/>
        <c:auto val="1"/>
        <c:lblAlgn val="ctr"/>
        <c:lblOffset val="100"/>
        <c:noMultiLvlLbl val="0"/>
      </c:catAx>
      <c:valAx>
        <c:axId val="581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67817"/>
        <c:axId val="62172324"/>
      </c:barChart>
      <c:catAx>
        <c:axId val="244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324"/>
        <c:auto val="1"/>
        <c:lblAlgn val="ctr"/>
        <c:lblOffset val="100"/>
        <c:noMultiLvlLbl val="0"/>
      </c:catAx>
      <c:valAx>
        <c:axId val="621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90517"/>
        <c:axId val="85880118"/>
      </c:barChart>
      <c:catAx>
        <c:axId val="785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118"/>
        <c:auto val="1"/>
        <c:lblAlgn val="ctr"/>
        <c:lblOffset val="100"/>
        <c:noMultiLvlLbl val="0"/>
      </c:catAx>
      <c:valAx>
        <c:axId val="858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9584"/>
        <c:axId val="71391183"/>
      </c:barChart>
      <c:catAx>
        <c:axId val="770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83"/>
        <c:auto val="1"/>
        <c:lblAlgn val="ctr"/>
        <c:lblOffset val="100"/>
        <c:noMultiLvlLbl val="0"/>
      </c:catAx>
      <c:valAx>
        <c:axId val="713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0404"/>
        <c:axId val="88371092"/>
      </c:barChart>
      <c:catAx>
        <c:axId val="860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92"/>
        <c:auto val="1"/>
        <c:lblAlgn val="ctr"/>
        <c:lblOffset val="100"/>
        <c:noMultiLvlLbl val="0"/>
      </c:catAx>
      <c:valAx>
        <c:axId val="883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5581"/>
        <c:axId val="91408175"/>
      </c:barChart>
      <c:catAx>
        <c:axId val="7803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75"/>
        <c:auto val="1"/>
        <c:lblAlgn val="ctr"/>
        <c:lblOffset val="100"/>
        <c:noMultiLvlLbl val="0"/>
      </c:catAx>
      <c:valAx>
        <c:axId val="914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6000"/>
        <c:axId val="50698938"/>
      </c:barChart>
      <c:catAx>
        <c:axId val="5553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38"/>
        <c:auto val="1"/>
        <c:lblAlgn val="ctr"/>
        <c:lblOffset val="100"/>
        <c:noMultiLvlLbl val="0"/>
      </c:catAx>
      <c:valAx>
        <c:axId val="506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86588"/>
        <c:axId val="73048042"/>
      </c:barChart>
      <c:catAx>
        <c:axId val="792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42"/>
        <c:auto val="1"/>
        <c:lblAlgn val="ctr"/>
        <c:lblOffset val="100"/>
        <c:noMultiLvlLbl val="0"/>
      </c:catAx>
      <c:valAx>
        <c:axId val="730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1043"/>
        <c:axId val="80589525"/>
      </c:barChart>
      <c:catAx>
        <c:axId val="767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25"/>
        <c:auto val="1"/>
        <c:lblAlgn val="ctr"/>
        <c:lblOffset val="100"/>
        <c:noMultiLvlLbl val="0"/>
      </c:catAx>
      <c:valAx>
        <c:axId val="805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80443"/>
        <c:axId val="79189435"/>
      </c:barChart>
      <c:catAx>
        <c:axId val="846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35"/>
        <c:auto val="1"/>
        <c:lblAlgn val="ctr"/>
        <c:lblOffset val="100"/>
        <c:noMultiLvlLbl val="0"/>
      </c:catAx>
      <c:valAx>
        <c:axId val="791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3099"/>
        <c:axId val="24838528"/>
      </c:barChart>
      <c:catAx>
        <c:axId val="748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28"/>
        <c:auto val="1"/>
        <c:lblAlgn val="ctr"/>
        <c:lblOffset val="100"/>
        <c:noMultiLvlLbl val="0"/>
      </c:catAx>
      <c:valAx>
        <c:axId val="248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5484"/>
        <c:axId val="84079444"/>
      </c:barChart>
      <c:catAx>
        <c:axId val="916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44"/>
        <c:auto val="1"/>
        <c:lblAlgn val="ctr"/>
        <c:lblOffset val="100"/>
        <c:noMultiLvlLbl val="0"/>
      </c:catAx>
      <c:valAx>
        <c:axId val="840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