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18710"/>
        <c:axId val="76883948"/>
      </c:scatterChart>
      <c:valAx>
        <c:axId val="6831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948"/>
        <c:crossesAt val="0"/>
        <c:crossBetween val="midCat"/>
      </c:valAx>
      <c:valAx>
        <c:axId val="76883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85286"/>
        <c:axId val="55292300"/>
      </c:scatterChart>
      <c:valAx>
        <c:axId val="31385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300"/>
        <c:crossesAt val="0"/>
        <c:crossBetween val="midCat"/>
      </c:valAx>
      <c:valAx>
        <c:axId val="5529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88778"/>
        <c:axId val="68180764"/>
      </c:scatterChart>
      <c:valAx>
        <c:axId val="5848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764"/>
        <c:crossesAt val="0"/>
        <c:crossBetween val="midCat"/>
      </c:valAx>
      <c:valAx>
        <c:axId val="6818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84884"/>
        <c:axId val="33555357"/>
      </c:scatterChart>
      <c:valAx>
        <c:axId val="98184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357"/>
        <c:crossesAt val="0"/>
        <c:crossBetween val="midCat"/>
      </c:valAx>
      <c:valAx>
        <c:axId val="3355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