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76404"/>
        <c:axId val="89292872"/>
      </c:scatterChart>
      <c:valAx>
        <c:axId val="4997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872"/>
        <c:crossesAt val="0"/>
        <c:crossBetween val="midCat"/>
      </c:valAx>
      <c:valAx>
        <c:axId val="8929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41559"/>
        <c:axId val="21846669"/>
      </c:scatterChart>
      <c:valAx>
        <c:axId val="44841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669"/>
        <c:crossesAt val="0"/>
        <c:crossBetween val="midCat"/>
      </c:valAx>
      <c:valAx>
        <c:axId val="2184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