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06380"/>
        <c:axId val="97614311"/>
      </c:barChart>
      <c:catAx>
        <c:axId val="1450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311"/>
        <c:auto val="1"/>
        <c:lblAlgn val="ctr"/>
        <c:lblOffset val="100"/>
        <c:noMultiLvlLbl val="0"/>
      </c:catAx>
      <c:valAx>
        <c:axId val="9761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53768"/>
        <c:axId val="49819902"/>
      </c:barChart>
      <c:catAx>
        <c:axId val="3055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902"/>
        <c:auto val="1"/>
        <c:lblAlgn val="ctr"/>
        <c:lblOffset val="100"/>
        <c:noMultiLvlLbl val="0"/>
      </c:catAx>
      <c:valAx>
        <c:axId val="4981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52096"/>
        <c:axId val="7429996"/>
      </c:barChart>
      <c:catAx>
        <c:axId val="7995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96"/>
        <c:auto val="1"/>
        <c:lblAlgn val="ctr"/>
        <c:lblOffset val="100"/>
        <c:noMultiLvlLbl val="0"/>
      </c:catAx>
      <c:valAx>
        <c:axId val="742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7761"/>
        <c:axId val="77470622"/>
      </c:barChart>
      <c:catAx>
        <c:axId val="500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622"/>
        <c:auto val="1"/>
        <c:lblAlgn val="ctr"/>
        <c:lblOffset val="100"/>
        <c:noMultiLvlLbl val="0"/>
      </c:catAx>
      <c:valAx>
        <c:axId val="7747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80533"/>
        <c:axId val="30784863"/>
      </c:barChart>
      <c:catAx>
        <c:axId val="6718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863"/>
        <c:auto val="1"/>
        <c:lblAlgn val="ctr"/>
        <c:lblOffset val="100"/>
        <c:noMultiLvlLbl val="0"/>
      </c:catAx>
      <c:valAx>
        <c:axId val="3078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50634"/>
        <c:axId val="77908336"/>
      </c:barChart>
      <c:catAx>
        <c:axId val="7945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336"/>
        <c:auto val="1"/>
        <c:lblAlgn val="ctr"/>
        <c:lblOffset val="100"/>
        <c:noMultiLvlLbl val="0"/>
      </c:catAx>
      <c:valAx>
        <c:axId val="7790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30077"/>
        <c:axId val="25046777"/>
      </c:barChart>
      <c:catAx>
        <c:axId val="9663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777"/>
        <c:auto val="1"/>
        <c:lblAlgn val="ctr"/>
        <c:lblOffset val="100"/>
        <c:noMultiLvlLbl val="0"/>
      </c:catAx>
      <c:valAx>
        <c:axId val="2504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79386"/>
        <c:axId val="32414268"/>
      </c:barChart>
      <c:catAx>
        <c:axId val="6447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268"/>
        <c:auto val="1"/>
        <c:lblAlgn val="ctr"/>
        <c:lblOffset val="100"/>
        <c:noMultiLvlLbl val="0"/>
      </c:catAx>
      <c:valAx>
        <c:axId val="3241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59556"/>
        <c:axId val="21949256"/>
      </c:barChart>
      <c:catAx>
        <c:axId val="4175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256"/>
        <c:auto val="1"/>
        <c:lblAlgn val="ctr"/>
        <c:lblOffset val="100"/>
        <c:noMultiLvlLbl val="0"/>
      </c:catAx>
      <c:valAx>
        <c:axId val="2194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49668"/>
        <c:axId val="18935517"/>
      </c:barChart>
      <c:catAx>
        <c:axId val="5494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517"/>
        <c:auto val="1"/>
        <c:lblAlgn val="ctr"/>
        <c:lblOffset val="100"/>
        <c:noMultiLvlLbl val="0"/>
      </c:catAx>
      <c:valAx>
        <c:axId val="1893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79301"/>
        <c:axId val="98914564"/>
      </c:barChart>
      <c:catAx>
        <c:axId val="6147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564"/>
        <c:auto val="1"/>
        <c:lblAlgn val="ctr"/>
        <c:lblOffset val="100"/>
        <c:noMultiLvlLbl val="0"/>
      </c:catAx>
      <c:valAx>
        <c:axId val="9891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91956"/>
        <c:axId val="58919635"/>
      </c:barChart>
      <c:catAx>
        <c:axId val="6739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635"/>
        <c:auto val="1"/>
        <c:lblAlgn val="ctr"/>
        <c:lblOffset val="100"/>
        <c:noMultiLvlLbl val="0"/>
      </c:catAx>
      <c:valAx>
        <c:axId val="5891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37836"/>
        <c:axId val="82642870"/>
      </c:barChart>
      <c:catAx>
        <c:axId val="9803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870"/>
        <c:auto val="1"/>
        <c:lblAlgn val="ctr"/>
        <c:lblOffset val="100"/>
        <c:noMultiLvlLbl val="0"/>
      </c:catAx>
      <c:valAx>
        <c:axId val="8264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87135"/>
        <c:axId val="39574792"/>
      </c:barChart>
      <c:catAx>
        <c:axId val="4298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792"/>
        <c:auto val="1"/>
        <c:lblAlgn val="ctr"/>
        <c:lblOffset val="100"/>
        <c:noMultiLvlLbl val="0"/>
      </c:catAx>
      <c:valAx>
        <c:axId val="3957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23069"/>
        <c:axId val="80140216"/>
      </c:barChart>
      <c:catAx>
        <c:axId val="6452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216"/>
        <c:auto val="1"/>
        <c:lblAlgn val="ctr"/>
        <c:lblOffset val="100"/>
        <c:noMultiLvlLbl val="0"/>
      </c:catAx>
      <c:valAx>
        <c:axId val="8014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40408"/>
        <c:axId val="76674246"/>
      </c:barChart>
      <c:catAx>
        <c:axId val="3204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246"/>
        <c:auto val="1"/>
        <c:lblAlgn val="ctr"/>
        <c:lblOffset val="100"/>
        <c:noMultiLvlLbl val="0"/>
      </c:catAx>
      <c:valAx>
        <c:axId val="7667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26066"/>
        <c:axId val="77351775"/>
      </c:barChart>
      <c:catAx>
        <c:axId val="8962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775"/>
        <c:auto val="1"/>
        <c:lblAlgn val="ctr"/>
        <c:lblOffset val="100"/>
        <c:noMultiLvlLbl val="0"/>
      </c:catAx>
      <c:valAx>
        <c:axId val="7735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64003"/>
        <c:axId val="56380242"/>
      </c:barChart>
      <c:catAx>
        <c:axId val="7156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242"/>
        <c:auto val="1"/>
        <c:lblAlgn val="ctr"/>
        <c:lblOffset val="100"/>
        <c:noMultiLvlLbl val="0"/>
      </c:catAx>
      <c:valAx>
        <c:axId val="5638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