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16925"/>
        <c:axId val="39792381"/>
      </c:scatterChart>
      <c:valAx>
        <c:axId val="9831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381"/>
        <c:crossesAt val="0"/>
        <c:crossBetween val="midCat"/>
      </c:valAx>
      <c:valAx>
        <c:axId val="3979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62898"/>
        <c:axId val="76577004"/>
      </c:scatterChart>
      <c:valAx>
        <c:axId val="4026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04"/>
        <c:crossesAt val="0"/>
        <c:crossBetween val="midCat"/>
      </c:valAx>
      <c:valAx>
        <c:axId val="7657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92649"/>
        <c:axId val="38846264"/>
      </c:scatterChart>
      <c:valAx>
        <c:axId val="4449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264"/>
        <c:crossesAt val="0"/>
        <c:crossBetween val="midCat"/>
      </c:valAx>
      <c:valAx>
        <c:axId val="3884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0989"/>
        <c:axId val="85001718"/>
      </c:scatterChart>
      <c:valAx>
        <c:axId val="4545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718"/>
        <c:crossesAt val="0"/>
        <c:crossBetween val="midCat"/>
      </c:valAx>
      <c:valAx>
        <c:axId val="8500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