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172904"/>
        <c:axId val="61545358"/>
      </c:barChart>
      <c:catAx>
        <c:axId val="99172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45358"/>
        <c:crossesAt val="0"/>
        <c:auto val="1"/>
        <c:lblAlgn val="ctr"/>
        <c:lblOffset val="100"/>
        <c:noMultiLvlLbl val="0"/>
      </c:catAx>
      <c:valAx>
        <c:axId val="615453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729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185461"/>
        <c:axId val="13415807"/>
      </c:barChart>
      <c:catAx>
        <c:axId val="80185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15807"/>
        <c:crossesAt val="0"/>
        <c:auto val="1"/>
        <c:lblAlgn val="ctr"/>
        <c:lblOffset val="100"/>
        <c:noMultiLvlLbl val="0"/>
      </c:catAx>
      <c:valAx>
        <c:axId val="134158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854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76948"/>
        <c:axId val="22757907"/>
      </c:barChart>
      <c:catAx>
        <c:axId val="5276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57907"/>
        <c:crossesAt val="0"/>
        <c:auto val="1"/>
        <c:lblAlgn val="ctr"/>
        <c:lblOffset val="100"/>
        <c:noMultiLvlLbl val="0"/>
      </c:catAx>
      <c:valAx>
        <c:axId val="227579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69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752235"/>
        <c:axId val="13562277"/>
      </c:barChart>
      <c:catAx>
        <c:axId val="36752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62277"/>
        <c:crossesAt val="0"/>
        <c:auto val="1"/>
        <c:lblAlgn val="ctr"/>
        <c:lblOffset val="100"/>
        <c:noMultiLvlLbl val="0"/>
      </c:catAx>
      <c:valAx>
        <c:axId val="135622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522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173890"/>
        <c:axId val="57357165"/>
      </c:barChart>
      <c:catAx>
        <c:axId val="66173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57165"/>
        <c:crossesAt val="0"/>
        <c:auto val="1"/>
        <c:lblAlgn val="ctr"/>
        <c:lblOffset val="100"/>
        <c:noMultiLvlLbl val="0"/>
      </c:catAx>
      <c:valAx>
        <c:axId val="573571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738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546140"/>
        <c:axId val="17163326"/>
      </c:barChart>
      <c:catAx>
        <c:axId val="73546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63326"/>
        <c:crossesAt val="0"/>
        <c:auto val="1"/>
        <c:lblAlgn val="ctr"/>
        <c:lblOffset val="100"/>
        <c:noMultiLvlLbl val="0"/>
      </c:catAx>
      <c:valAx>
        <c:axId val="1716332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461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509730"/>
        <c:axId val="10159333"/>
      </c:barChart>
      <c:catAx>
        <c:axId val="995097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159333"/>
        <c:crossesAt val="0"/>
        <c:auto val="1"/>
        <c:lblAlgn val="ctr"/>
        <c:lblOffset val="100"/>
        <c:noMultiLvlLbl val="0"/>
      </c:catAx>
      <c:valAx>
        <c:axId val="101593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097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