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46549"/>
        <c:axId val="47091538"/>
      </c:scatterChart>
      <c:valAx>
        <c:axId val="36146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538"/>
        <c:crossBetween val="midCat"/>
      </c:valAx>
      <c:valAx>
        <c:axId val="47091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36539"/>
        <c:axId val="66324984"/>
      </c:scatterChart>
      <c:valAx>
        <c:axId val="8833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984"/>
        <c:crossesAt val="0"/>
        <c:crossBetween val="midCat"/>
      </c:valAx>
      <c:valAx>
        <c:axId val="663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