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6937"/>
        <c:axId val="82457506"/>
      </c:scatterChart>
      <c:valAx>
        <c:axId val="9966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506"/>
        <c:crossBetween val="midCat"/>
      </c:valAx>
      <c:valAx>
        <c:axId val="82457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87237"/>
        <c:axId val="41049441"/>
      </c:scatterChart>
      <c:valAx>
        <c:axId val="2428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41"/>
        <c:crossesAt val="0"/>
        <c:crossBetween val="midCat"/>
      </c:valAx>
      <c:valAx>
        <c:axId val="410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