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376556"/>
        <c:axId val="74948462"/>
      </c:barChart>
      <c:catAx>
        <c:axId val="213765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948462"/>
        <c:auto val="1"/>
        <c:lblAlgn val="ctr"/>
        <c:lblOffset val="100"/>
        <c:noMultiLvlLbl val="0"/>
      </c:catAx>
      <c:valAx>
        <c:axId val="749484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37655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319791"/>
        <c:axId val="46129950"/>
      </c:scatterChart>
      <c:valAx>
        <c:axId val="6631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950"/>
        <c:crossesAt val="0"/>
        <c:crossBetween val="midCat"/>
      </c:valAx>
      <c:valAx>
        <c:axId val="4612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