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197945"/>
        <c:axId val="14902368"/>
      </c:scatterChart>
      <c:valAx>
        <c:axId val="13197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368"/>
        <c:crossesAt val="0"/>
        <c:crossBetween val="midCat"/>
      </c:valAx>
      <c:valAx>
        <c:axId val="1490236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9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4376523"/>
        <c:axId val="44254742"/>
      </c:scatterChart>
      <c:valAx>
        <c:axId val="5437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742"/>
        <c:crossesAt val="0"/>
        <c:crossBetween val="midCat"/>
      </c:valAx>
      <c:valAx>
        <c:axId val="4425474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244157"/>
        <c:axId val="988931"/>
      </c:scatterChart>
      <c:valAx>
        <c:axId val="142441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1"/>
        <c:crossesAt val="0"/>
        <c:crossBetween val="midCat"/>
        <c:majorUnit val="10"/>
      </c:valAx>
      <c:valAx>
        <c:axId val="9889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2070067"/>
        <c:axId val="59487908"/>
      </c:scatterChart>
      <c:valAx>
        <c:axId val="320700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908"/>
        <c:crossesAt val="0"/>
        <c:crossBetween val="midCat"/>
      </c:valAx>
      <c:valAx>
        <c:axId val="594879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0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728676"/>
        <c:axId val="41772126"/>
      </c:scatterChart>
      <c:valAx>
        <c:axId val="5672867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126"/>
        <c:crossesAt val="0"/>
        <c:crossBetween val="midCat"/>
      </c:valAx>
      <c:valAx>
        <c:axId val="4177212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