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798652"/>
        <c:axId val="9522636"/>
      </c:scatterChart>
      <c:valAx>
        <c:axId val="697986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636"/>
        <c:crossBetween val="midCat"/>
      </c:valAx>
      <c:valAx>
        <c:axId val="952263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6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05076"/>
        <c:axId val="93913916"/>
      </c:scatterChart>
      <c:valAx>
        <c:axId val="4505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16"/>
        <c:crossesAt val="0"/>
        <c:crossBetween val="midCat"/>
      </c:valAx>
      <c:valAx>
        <c:axId val="9391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