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588910"/>
        <c:axId val="80346330"/>
      </c:scatterChart>
      <c:valAx>
        <c:axId val="165889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6330"/>
        <c:crossBetween val="midCat"/>
      </c:valAx>
      <c:valAx>
        <c:axId val="803463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9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013908"/>
        <c:axId val="58140061"/>
      </c:scatterChart>
      <c:valAx>
        <c:axId val="620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0061"/>
        <c:crossesAt val="0"/>
        <c:crossBetween val="midCat"/>
      </c:valAx>
      <c:valAx>
        <c:axId val="5814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39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