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9176"/>
        <c:axId val="19024610"/>
      </c:scatterChart>
      <c:valAx>
        <c:axId val="8249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10"/>
        <c:crossBetween val="midCat"/>
      </c:valAx>
      <c:valAx>
        <c:axId val="19024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58568"/>
        <c:axId val="58966048"/>
      </c:scatterChart>
      <c:valAx>
        <c:axId val="417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048"/>
        <c:crossesAt val="0"/>
        <c:crossBetween val="midCat"/>
      </c:valAx>
      <c:valAx>
        <c:axId val="589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