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5877"/>
        <c:axId val="67077451"/>
      </c:scatterChart>
      <c:valAx>
        <c:axId val="7425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51"/>
        <c:crossBetween val="midCat"/>
      </c:valAx>
      <c:valAx>
        <c:axId val="67077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97181"/>
        <c:axId val="5502393"/>
      </c:scatterChart>
      <c:valAx>
        <c:axId val="514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93"/>
        <c:crossesAt val="0"/>
        <c:crossBetween val="midCat"/>
      </c:valAx>
      <c:valAx>
        <c:axId val="55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