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83928"/>
        <c:axId val="68907087"/>
      </c:barChart>
      <c:catAx>
        <c:axId val="68283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7087"/>
        <c:auto val="1"/>
        <c:lblAlgn val="ctr"/>
        <c:lblOffset val="100"/>
        <c:noMultiLvlLbl val="0"/>
      </c:catAx>
      <c:valAx>
        <c:axId val="68907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3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66593"/>
        <c:axId val="39806287"/>
      </c:scatterChart>
      <c:valAx>
        <c:axId val="5746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87"/>
        <c:crossesAt val="0"/>
        <c:crossBetween val="midCat"/>
      </c:valAx>
      <c:valAx>
        <c:axId val="398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