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740841"/>
        <c:axId val="80108344"/>
      </c:scatterChart>
      <c:valAx>
        <c:axId val="6774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344"/>
        <c:crossesAt val="0"/>
        <c:crossBetween val="midCat"/>
      </c:valAx>
      <c:valAx>
        <c:axId val="801083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8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449275"/>
        <c:axId val="88624969"/>
      </c:scatterChart>
      <c:valAx>
        <c:axId val="3144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969"/>
        <c:crossesAt val="0"/>
        <c:crossBetween val="midCat"/>
      </c:valAx>
      <c:valAx>
        <c:axId val="886249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441630"/>
        <c:axId val="78171579"/>
      </c:scatterChart>
      <c:valAx>
        <c:axId val="184416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579"/>
        <c:crossesAt val="0"/>
        <c:crossBetween val="midCat"/>
        <c:majorUnit val="10"/>
      </c:valAx>
      <c:valAx>
        <c:axId val="781715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706300"/>
        <c:axId val="47117404"/>
      </c:scatterChart>
      <c:valAx>
        <c:axId val="627063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404"/>
        <c:crossesAt val="0"/>
        <c:crossBetween val="midCat"/>
      </c:valAx>
      <c:valAx>
        <c:axId val="471174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800226"/>
        <c:axId val="43435497"/>
      </c:scatterChart>
      <c:valAx>
        <c:axId val="148002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497"/>
        <c:crossesAt val="0"/>
        <c:crossBetween val="midCat"/>
      </c:valAx>
      <c:valAx>
        <c:axId val="434354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