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8573549"/>
        <c:axId val="51791194"/>
      </c:scatterChart>
      <c:valAx>
        <c:axId val="6857354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1194"/>
        <c:crossesAt val="0"/>
        <c:crossBetween val="midCat"/>
      </c:valAx>
      <c:valAx>
        <c:axId val="51791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35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060747"/>
        <c:axId val="42840221"/>
      </c:scatterChart>
      <c:valAx>
        <c:axId val="5006074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0221"/>
        <c:crossesAt val="0"/>
        <c:crossBetween val="midCat"/>
      </c:valAx>
      <c:valAx>
        <c:axId val="428402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0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476234"/>
        <c:axId val="98541157"/>
      </c:scatterChart>
      <c:valAx>
        <c:axId val="2347623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1157"/>
        <c:crossesAt val="0"/>
        <c:crossBetween val="midCat"/>
      </c:valAx>
      <c:valAx>
        <c:axId val="985411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6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319512"/>
        <c:axId val="66960545"/>
      </c:scatterChart>
      <c:valAx>
        <c:axId val="7431951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0545"/>
        <c:crossesAt val="0"/>
        <c:crossBetween val="midCat"/>
      </c:valAx>
      <c:valAx>
        <c:axId val="669605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9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919112"/>
        <c:axId val="10433461"/>
      </c:scatterChart>
      <c:valAx>
        <c:axId val="1491911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3461"/>
        <c:crossesAt val="0"/>
        <c:crossBetween val="midCat"/>
      </c:valAx>
      <c:valAx>
        <c:axId val="10433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91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100483"/>
        <c:axId val="43887016"/>
      </c:scatterChart>
      <c:valAx>
        <c:axId val="5010048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7016"/>
        <c:crossesAt val="0"/>
        <c:crossBetween val="midCat"/>
      </c:valAx>
      <c:valAx>
        <c:axId val="43887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0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643389"/>
        <c:axId val="44772"/>
      </c:scatterChart>
      <c:valAx>
        <c:axId val="9664338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2"/>
        <c:crossesAt val="0"/>
        <c:crossBetween val="midCat"/>
      </c:valAx>
      <c:valAx>
        <c:axId val="447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33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78794"/>
        <c:axId val="32050478"/>
      </c:scatterChart>
      <c:valAx>
        <c:axId val="467879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0478"/>
        <c:crossesAt val="0"/>
        <c:crossBetween val="midCat"/>
      </c:valAx>
      <c:valAx>
        <c:axId val="320504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203252"/>
        <c:axId val="20865466"/>
      </c:scatterChart>
      <c:valAx>
        <c:axId val="9220325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5466"/>
        <c:crossesAt val="0"/>
        <c:crossBetween val="midCat"/>
      </c:valAx>
      <c:valAx>
        <c:axId val="208654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3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253670"/>
        <c:axId val="34777670"/>
      </c:scatterChart>
      <c:valAx>
        <c:axId val="2625367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7670"/>
        <c:crossesAt val="0"/>
        <c:crossBetween val="midCat"/>
      </c:valAx>
      <c:valAx>
        <c:axId val="347776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3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390460"/>
        <c:axId val="85257560"/>
      </c:scatterChart>
      <c:valAx>
        <c:axId val="1339046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7560"/>
        <c:crossesAt val="0"/>
        <c:crossBetween val="midCat"/>
      </c:valAx>
      <c:valAx>
        <c:axId val="85257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0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2112484"/>
        <c:axId val="28154518"/>
      </c:scatterChart>
      <c:valAx>
        <c:axId val="5211248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4518"/>
        <c:crossesAt val="0"/>
        <c:crossBetween val="midCat"/>
      </c:valAx>
      <c:valAx>
        <c:axId val="28154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2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