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96409"/>
        <c:axId val="84746854"/>
      </c:scatterChart>
      <c:valAx>
        <c:axId val="497964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854"/>
        <c:crossesAt val="0"/>
        <c:crossBetween val="midCat"/>
      </c:valAx>
      <c:valAx>
        <c:axId val="84746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45523"/>
        <c:axId val="71059028"/>
      </c:scatterChart>
      <c:valAx>
        <c:axId val="291455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028"/>
        <c:crossesAt val="0"/>
        <c:crossBetween val="midCat"/>
      </c:valAx>
      <c:valAx>
        <c:axId val="7105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050"/>
        <c:axId val="59069856"/>
      </c:scatterChart>
      <c:valAx>
        <c:axId val="22510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856"/>
        <c:crossesAt val="0"/>
        <c:crossBetween val="midCat"/>
      </c:valAx>
      <c:valAx>
        <c:axId val="59069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12374"/>
        <c:axId val="68102980"/>
      </c:scatterChart>
      <c:valAx>
        <c:axId val="682123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980"/>
        <c:crossesAt val="0"/>
        <c:crossBetween val="midCat"/>
      </c:valAx>
      <c:valAx>
        <c:axId val="6810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1549"/>
        <c:axId val="66575902"/>
      </c:scatterChart>
      <c:valAx>
        <c:axId val="225415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902"/>
        <c:crossesAt val="0"/>
        <c:crossBetween val="midCat"/>
      </c:valAx>
      <c:valAx>
        <c:axId val="66575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3082"/>
        <c:axId val="36932227"/>
      </c:scatterChart>
      <c:valAx>
        <c:axId val="966530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227"/>
        <c:crossesAt val="0"/>
        <c:crossBetween val="midCat"/>
      </c:valAx>
      <c:valAx>
        <c:axId val="3693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83673"/>
        <c:axId val="90907354"/>
      </c:scatterChart>
      <c:valAx>
        <c:axId val="319836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354"/>
        <c:crossesAt val="0"/>
        <c:crossBetween val="midCat"/>
      </c:valAx>
      <c:valAx>
        <c:axId val="90907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10230"/>
        <c:axId val="47131329"/>
      </c:scatterChart>
      <c:valAx>
        <c:axId val="598102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329"/>
        <c:crossesAt val="0"/>
        <c:crossBetween val="midCat"/>
      </c:valAx>
      <c:valAx>
        <c:axId val="47131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57048"/>
        <c:axId val="40003024"/>
      </c:scatterChart>
      <c:valAx>
        <c:axId val="655570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024"/>
        <c:crossesAt val="0"/>
        <c:crossBetween val="midCat"/>
      </c:valAx>
      <c:valAx>
        <c:axId val="4000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3617"/>
        <c:axId val="57134473"/>
      </c:scatterChart>
      <c:valAx>
        <c:axId val="50093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73"/>
        <c:crossesAt val="0"/>
        <c:crossBetween val="midCat"/>
      </c:valAx>
      <c:valAx>
        <c:axId val="5713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74028"/>
        <c:axId val="13438124"/>
      </c:scatterChart>
      <c:valAx>
        <c:axId val="948740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124"/>
        <c:crossesAt val="0"/>
        <c:crossBetween val="midCat"/>
      </c:valAx>
      <c:valAx>
        <c:axId val="13438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88614"/>
        <c:axId val="2391767"/>
      </c:scatterChart>
      <c:valAx>
        <c:axId val="875886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67"/>
        <c:crossesAt val="0"/>
        <c:crossBetween val="midCat"/>
      </c:valAx>
      <c:valAx>
        <c:axId val="239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