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891455"/>
        <c:axId val="56542014"/>
      </c:scatterChart>
      <c:valAx>
        <c:axId val="518914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014"/>
        <c:crossesAt val="0"/>
        <c:crossBetween val="midCat"/>
      </c:valAx>
      <c:valAx>
        <c:axId val="56542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76210"/>
        <c:axId val="55016401"/>
      </c:scatterChart>
      <c:valAx>
        <c:axId val="148762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401"/>
        <c:crossesAt val="0"/>
        <c:crossBetween val="midCat"/>
      </c:valAx>
      <c:valAx>
        <c:axId val="55016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85454"/>
        <c:axId val="26963599"/>
      </c:scatterChart>
      <c:valAx>
        <c:axId val="741854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599"/>
        <c:crossesAt val="0"/>
        <c:crossBetween val="midCat"/>
      </c:valAx>
      <c:valAx>
        <c:axId val="26963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48076"/>
        <c:axId val="98319045"/>
      </c:scatterChart>
      <c:valAx>
        <c:axId val="786480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045"/>
        <c:crossesAt val="0"/>
        <c:crossBetween val="midCat"/>
      </c:valAx>
      <c:valAx>
        <c:axId val="98319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22462"/>
        <c:axId val="82702986"/>
      </c:scatterChart>
      <c:valAx>
        <c:axId val="712224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986"/>
        <c:crossesAt val="0"/>
        <c:crossBetween val="midCat"/>
      </c:valAx>
      <c:valAx>
        <c:axId val="8270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2125"/>
        <c:axId val="64009808"/>
      </c:scatterChart>
      <c:valAx>
        <c:axId val="78621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808"/>
        <c:crossesAt val="0"/>
        <c:crossBetween val="midCat"/>
      </c:valAx>
      <c:valAx>
        <c:axId val="64009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26121"/>
        <c:axId val="9524284"/>
      </c:scatterChart>
      <c:valAx>
        <c:axId val="367261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84"/>
        <c:crossesAt val="0"/>
        <c:crossBetween val="midCat"/>
      </c:valAx>
      <c:valAx>
        <c:axId val="9524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35404"/>
        <c:axId val="30361316"/>
      </c:scatterChart>
      <c:valAx>
        <c:axId val="859354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316"/>
        <c:crossesAt val="0"/>
        <c:crossBetween val="midCat"/>
      </c:valAx>
      <c:valAx>
        <c:axId val="30361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74384"/>
        <c:axId val="65429273"/>
      </c:scatterChart>
      <c:valAx>
        <c:axId val="323743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273"/>
        <c:crossesAt val="0"/>
        <c:crossBetween val="midCat"/>
      </c:valAx>
      <c:valAx>
        <c:axId val="65429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819"/>
        <c:axId val="55282533"/>
      </c:scatterChart>
      <c:valAx>
        <c:axId val="6428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533"/>
        <c:crossesAt val="0"/>
        <c:crossBetween val="midCat"/>
      </c:valAx>
      <c:valAx>
        <c:axId val="55282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20597"/>
        <c:axId val="50218290"/>
      </c:scatterChart>
      <c:valAx>
        <c:axId val="799205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290"/>
        <c:crossesAt val="0"/>
        <c:crossBetween val="midCat"/>
      </c:valAx>
      <c:valAx>
        <c:axId val="50218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257069"/>
        <c:axId val="3177196"/>
      </c:scatterChart>
      <c:valAx>
        <c:axId val="662570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96"/>
        <c:crossesAt val="0"/>
        <c:crossBetween val="midCat"/>
      </c:valAx>
      <c:valAx>
        <c:axId val="3177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