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4193938"/>
        <c:axId val="66736841"/>
      </c:barChart>
      <c:catAx>
        <c:axId val="341939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736841"/>
        <c:crossesAt val="0"/>
        <c:auto val="1"/>
        <c:lblAlgn val="ctr"/>
        <c:lblOffset val="100"/>
        <c:noMultiLvlLbl val="0"/>
      </c:catAx>
      <c:valAx>
        <c:axId val="6673684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19393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249755"/>
        <c:axId val="20906868"/>
      </c:barChart>
      <c:catAx>
        <c:axId val="652497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0906868"/>
        <c:crossesAt val="0"/>
        <c:auto val="1"/>
        <c:lblAlgn val="ctr"/>
        <c:lblOffset val="100"/>
        <c:noMultiLvlLbl val="0"/>
      </c:catAx>
      <c:valAx>
        <c:axId val="209068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2497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