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1291"/>
        <c:axId val="34337024"/>
      </c:lineChart>
      <c:catAx>
        <c:axId val="3625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024"/>
        <c:crossesAt val="0"/>
        <c:auto val="1"/>
        <c:lblAlgn val="ctr"/>
        <c:lblOffset val="100"/>
        <c:noMultiLvlLbl val="0"/>
      </c:catAx>
      <c:valAx>
        <c:axId val="343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3044"/>
        <c:axId val="14602070"/>
      </c:lineChart>
      <c:catAx>
        <c:axId val="48073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070"/>
        <c:crossesAt val="0"/>
        <c:auto val="1"/>
        <c:lblAlgn val="ctr"/>
        <c:lblOffset val="100"/>
        <c:noMultiLvlLbl val="0"/>
      </c:catAx>
      <c:valAx>
        <c:axId val="146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58511"/>
        <c:axId val="20362461"/>
      </c:lineChart>
      <c:catAx>
        <c:axId val="2835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61"/>
        <c:crossesAt val="0"/>
        <c:auto val="1"/>
        <c:lblAlgn val="ctr"/>
        <c:lblOffset val="100"/>
        <c:noMultiLvlLbl val="0"/>
      </c:catAx>
      <c:valAx>
        <c:axId val="20362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167430"/>
        <c:axId val="97504998"/>
      </c:scatterChart>
      <c:valAx>
        <c:axId val="9016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998"/>
        <c:crossesAt val="0"/>
        <c:crossBetween val="midCat"/>
      </c:valAx>
      <c:valAx>
        <c:axId val="97504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496453"/>
        <c:axId val="96324718"/>
      </c:scatterChart>
      <c:valAx>
        <c:axId val="6149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18"/>
        <c:crossesAt val="0"/>
        <c:crossBetween val="midCat"/>
      </c:valAx>
      <c:valAx>
        <c:axId val="963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4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