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117679"/>
        <c:axId val="80181819"/>
      </c:barChart>
      <c:catAx>
        <c:axId val="36117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181819"/>
        <c:crossesAt val="0"/>
        <c:auto val="1"/>
        <c:lblAlgn val="ctr"/>
        <c:lblOffset val="100"/>
        <c:noMultiLvlLbl val="0"/>
      </c:catAx>
      <c:valAx>
        <c:axId val="801818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1176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136690"/>
        <c:axId val="73436509"/>
      </c:barChart>
      <c:catAx>
        <c:axId val="56136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436509"/>
        <c:crossesAt val="0"/>
        <c:auto val="1"/>
        <c:lblAlgn val="ctr"/>
        <c:lblOffset val="100"/>
        <c:noMultiLvlLbl val="0"/>
      </c:catAx>
      <c:valAx>
        <c:axId val="734365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136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